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7639731"/>
        <c:axId val="64427266"/>
      </c:scatterChart>
      <c:valAx>
        <c:axId val="763973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66"/>
        <c:crossesAt val="0"/>
        <c:crossBetween val="midCat"/>
      </c:valAx>
      <c:valAx>
        <c:axId val="64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66386204"/>
        <c:axId val="62083051"/>
      </c:areaChart>
      <c:catAx>
        <c:axId val="6638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51"/>
        <c:crossesAt val="0"/>
        <c:auto val="1"/>
        <c:lblAlgn val="ctr"/>
        <c:lblOffset val="100"/>
        <c:noMultiLvlLbl val="0"/>
      </c:catAx>
      <c:valAx>
        <c:axId val="620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92409330"/>
        <c:axId val="89180050"/>
      </c:scatterChart>
      <c:valAx>
        <c:axId val="9240933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50"/>
        <c:crossesAt val="0"/>
        <c:crossBetween val="midCat"/>
      </c:valAx>
      <c:valAx>
        <c:axId val="891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28037788"/>
        <c:axId val="3295768"/>
      </c:scatterChart>
      <c:valAx>
        <c:axId val="2803778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8"/>
        <c:crossesAt val="0"/>
        <c:crossBetween val="midCat"/>
      </c:valAx>
      <c:valAx>
        <c:axId val="32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614077"/>
        <c:axId val="77811876"/>
      </c:scatterChart>
      <c:valAx>
        <c:axId val="461407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76"/>
        <c:crossesAt val="0"/>
        <c:crossBetween val="midCat"/>
      </c:valAx>
      <c:valAx>
        <c:axId val="7781187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